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7">
  <si>
    <t xml:space="preserve">1-F</t>
  </si>
  <si>
    <t xml:space="preserve">x</t>
  </si>
  <si>
    <t xml:space="preserve">x^2</t>
  </si>
  <si>
    <t xml:space="preserve">x^3</t>
  </si>
  <si>
    <t xml:space="preserve">x^4</t>
  </si>
  <si>
    <t xml:space="preserve">ax+bx^2+...</t>
  </si>
  <si>
    <t xml:space="preserve">-log(k)+ax+...</t>
  </si>
  <si>
    <t xml:space="preserve">b+a*log(x+c)</t>
  </si>
  <si>
    <t xml:space="preserve">k*e^-(ax+bx^2+...</t>
  </si>
  <si>
    <t xml:space="preserve">k</t>
  </si>
  <si>
    <t xml:space="preserve">a</t>
  </si>
  <si>
    <t xml:space="preserve">b</t>
  </si>
  <si>
    <t xml:space="preserve">c</t>
  </si>
  <si>
    <t xml:space="preserve">d</t>
  </si>
  <si>
    <t xml:space="preserve">x=3</t>
  </si>
  <si>
    <t xml:space="preserve">e^(-b)/(x+c)^a</t>
  </si>
  <si>
    <t xml:space="preserve">e^(-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3.14"/>
  </cols>
  <sheetData>
    <row r="1" s="3" customFormat="true" ht="12.75" hidden="false" customHeight="fals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H1" s="2" t="s">
        <v>5</v>
      </c>
      <c r="I1" s="2" t="s">
        <v>6</v>
      </c>
      <c r="J1" s="2" t="s">
        <v>7</v>
      </c>
      <c r="L1" s="0" t="n">
        <f aca="false">(J4-I3)/8</f>
        <v>0.181089893373886</v>
      </c>
    </row>
    <row r="2" customFormat="false" ht="12.75" hidden="false" customHeight="false" outlineLevel="0" collapsed="false">
      <c r="C2" s="0" t="n">
        <v>3</v>
      </c>
      <c r="D2" s="0" t="n">
        <f aca="false">C2*C2</f>
        <v>9</v>
      </c>
      <c r="E2" s="0" t="n">
        <f aca="false">D2*C2</f>
        <v>27</v>
      </c>
      <c r="F2" s="0" t="n">
        <f aca="false">D2*D2</f>
        <v>81</v>
      </c>
      <c r="H2" s="0" t="n">
        <f aca="false">$B$5*C2+$B$6*D2+$B$7*E2+$B$8*F2</f>
        <v>4.3875</v>
      </c>
      <c r="I2" s="0" t="n">
        <f aca="false">H2-$B$20</f>
        <v>4.38685161025007</v>
      </c>
      <c r="J2" s="0" t="n">
        <f aca="false">$B$15+$B$14*LN(C2+$B$13)</f>
        <v>4.38685161182651</v>
      </c>
    </row>
    <row r="3" customFormat="false" ht="12.75" hidden="false" customHeight="false" outlineLevel="0" collapsed="false">
      <c r="A3" s="4" t="s">
        <v>8</v>
      </c>
      <c r="C3" s="0" t="n">
        <v>2</v>
      </c>
      <c r="D3" s="0" t="n">
        <f aca="false">C3*C3</f>
        <v>4</v>
      </c>
      <c r="E3" s="0" t="n">
        <f aca="false">D3*C3</f>
        <v>8</v>
      </c>
      <c r="F3" s="0" t="n">
        <f aca="false">D3*D3</f>
        <v>16</v>
      </c>
      <c r="H3" s="0" t="n">
        <f aca="false">$B$5*C3+$B$6*D3+$B$7*E3+$B$8*F3</f>
        <v>3.10176</v>
      </c>
      <c r="I3" s="0" t="n">
        <f aca="false">H3-$B$20</f>
        <v>3.10111161025007</v>
      </c>
    </row>
    <row r="4" customFormat="false" ht="12.75" hidden="false" customHeight="false" outlineLevel="0" collapsed="false">
      <c r="A4" s="5" t="s">
        <v>9</v>
      </c>
      <c r="B4" s="0" t="n">
        <v>1.0006486</v>
      </c>
      <c r="C4" s="0" t="n">
        <v>3.2</v>
      </c>
      <c r="D4" s="0" t="n">
        <f aca="false">C4*C4</f>
        <v>10.24</v>
      </c>
      <c r="E4" s="0" t="n">
        <f aca="false">D4*C4</f>
        <v>32.768</v>
      </c>
      <c r="F4" s="0" t="n">
        <f aca="false">D4*D4</f>
        <v>104.8576</v>
      </c>
      <c r="H4" s="0" t="n">
        <f aca="false">$B$5*C4+$B$6*D4+$B$7*E4+$B$8*F4</f>
        <v>4.547324928</v>
      </c>
      <c r="J4" s="0" t="n">
        <f aca="false">$B$15+$B$14*LN(C4+$B$13)</f>
        <v>4.54983075724116</v>
      </c>
    </row>
    <row r="5" customFormat="false" ht="12.75" hidden="false" customHeight="false" outlineLevel="0" collapsed="false">
      <c r="A5" s="5" t="s">
        <v>10</v>
      </c>
      <c r="B5" s="0" t="n">
        <v>1.11804</v>
      </c>
    </row>
    <row r="6" customFormat="false" ht="12.75" hidden="false" customHeight="false" outlineLevel="0" collapsed="false">
      <c r="A6" s="5" t="s">
        <v>11</v>
      </c>
      <c r="B6" s="0" t="n">
        <v>0.4243</v>
      </c>
      <c r="C6" s="0" t="n">
        <v>1.886</v>
      </c>
      <c r="D6" s="0" t="n">
        <f aca="false">C6*C6</f>
        <v>3.556996</v>
      </c>
      <c r="E6" s="0" t="n">
        <f aca="false">D6*C6</f>
        <v>6.708494456</v>
      </c>
      <c r="F6" s="0" t="n">
        <f aca="false">D6*D6</f>
        <v>12.652220544016</v>
      </c>
      <c r="H6" s="0" t="n">
        <f aca="false">$B$5*C6+$B$6*D6+$B$7*E6+$B$8*F6</f>
        <v>2.91997940971633</v>
      </c>
      <c r="I6" s="0" t="n">
        <f aca="false">H6-$B$20</f>
        <v>2.91933101996641</v>
      </c>
      <c r="L6" s="0" t="n">
        <f aca="false">L7-L1</f>
        <v>2.92002171687619</v>
      </c>
      <c r="N6" s="0" t="n">
        <f aca="false">I6-L6</f>
        <v>-0.000690696909781519</v>
      </c>
    </row>
    <row r="7" customFormat="false" ht="12.75" hidden="false" customHeight="false" outlineLevel="0" collapsed="false">
      <c r="A7" s="5" t="s">
        <v>12</v>
      </c>
      <c r="B7" s="0" t="n">
        <v>-0.1055</v>
      </c>
      <c r="C7" s="0" t="n">
        <v>2</v>
      </c>
      <c r="D7" s="0" t="n">
        <f aca="false">C7*C7</f>
        <v>4</v>
      </c>
      <c r="E7" s="0" t="n">
        <f aca="false">D7*C7</f>
        <v>8</v>
      </c>
      <c r="F7" s="0" t="n">
        <f aca="false">D7*D7</f>
        <v>16</v>
      </c>
      <c r="H7" s="0" t="n">
        <f aca="false">$B$5*C7+$B$6*D7+$B$7*E7+$B$8*F7</f>
        <v>3.10176</v>
      </c>
      <c r="I7" s="0" t="n">
        <f aca="false">H7-$B$20</f>
        <v>3.10111161025007</v>
      </c>
      <c r="L7" s="0" t="n">
        <f aca="false">I3</f>
        <v>3.10111161025007</v>
      </c>
      <c r="N7" s="0" t="n">
        <f aca="false">I7-L7</f>
        <v>0</v>
      </c>
    </row>
    <row r="8" customFormat="false" ht="12.75" hidden="false" customHeight="false" outlineLevel="0" collapsed="false">
      <c r="A8" s="5" t="s">
        <v>13</v>
      </c>
      <c r="B8" s="0" t="n">
        <v>0.00078</v>
      </c>
      <c r="C8" s="0" t="n">
        <v>2.117</v>
      </c>
      <c r="D8" s="0" t="n">
        <f aca="false">C8*C8</f>
        <v>4.481689</v>
      </c>
      <c r="E8" s="0" t="n">
        <f aca="false">D8*C8</f>
        <v>9.487735613</v>
      </c>
      <c r="F8" s="0" t="n">
        <f aca="false">D8*D8</f>
        <v>20.085536292721</v>
      </c>
      <c r="H8" s="0" t="n">
        <f aca="false">$B$5*C8+$B$6*D8+$B$7*E8+$B$8*F8</f>
        <v>3.28318193383682</v>
      </c>
      <c r="I8" s="0" t="n">
        <f aca="false">H8-$B$20</f>
        <v>3.2825335440869</v>
      </c>
      <c r="L8" s="0" t="n">
        <f aca="false">L7+L$1</f>
        <v>3.28220150362396</v>
      </c>
      <c r="N8" s="0" t="n">
        <f aca="false">I8-L8</f>
        <v>0.000332040462936778</v>
      </c>
    </row>
    <row r="9" customFormat="false" ht="12.75" hidden="false" customHeight="false" outlineLevel="0" collapsed="false">
      <c r="A9" s="6" t="s">
        <v>14</v>
      </c>
      <c r="C9" s="0" t="n">
        <v>2.238</v>
      </c>
      <c r="D9" s="0" t="n">
        <f aca="false">C9*C9</f>
        <v>5.008644</v>
      </c>
      <c r="E9" s="0" t="n">
        <f aca="false">D9*C9</f>
        <v>11.209345272</v>
      </c>
      <c r="F9" s="0" t="n">
        <f aca="false">D9*D9</f>
        <v>25.086514718736</v>
      </c>
      <c r="H9" s="0" t="n">
        <f aca="false">$B$5*C9+$B$6*D9+$B$7*E9+$B$8*F9</f>
        <v>3.46432272448461</v>
      </c>
      <c r="I9" s="0" t="n">
        <f aca="false">H9-$B$20</f>
        <v>3.46367433473469</v>
      </c>
      <c r="L9" s="0" t="n">
        <f aca="false">L8+L$1</f>
        <v>3.46329139699784</v>
      </c>
      <c r="N9" s="0" t="n">
        <f aca="false">I9-L9</f>
        <v>0.000382937736842059</v>
      </c>
    </row>
    <row r="10" customFormat="false" ht="12.75" hidden="false" customHeight="false" outlineLevel="0" collapsed="false">
      <c r="A10" s="6" t="s">
        <v>14</v>
      </c>
      <c r="C10" s="0" t="n">
        <v>2.364</v>
      </c>
      <c r="D10" s="0" t="n">
        <f aca="false">C10*C10</f>
        <v>5.588496</v>
      </c>
      <c r="E10" s="0" t="n">
        <f aca="false">D10*C10</f>
        <v>13.211204544</v>
      </c>
      <c r="F10" s="0" t="n">
        <f aca="false">D10*D10</f>
        <v>31.231287542016</v>
      </c>
      <c r="H10" s="0" t="n">
        <f aca="false">$B$5*C10+$B$6*D10+$B$7*E10+$B$8*F10</f>
        <v>3.64482373769077</v>
      </c>
      <c r="I10" s="0" t="n">
        <f aca="false">H10-$B$20</f>
        <v>3.64417534794084</v>
      </c>
      <c r="L10" s="0" t="n">
        <f aca="false">L9+L$1</f>
        <v>3.64438129037173</v>
      </c>
      <c r="N10" s="0" t="n">
        <f aca="false">I10-L10</f>
        <v>-0.000205942430886008</v>
      </c>
    </row>
    <row r="11" customFormat="false" ht="12.75" hidden="false" customHeight="false" outlineLevel="0" collapsed="false">
      <c r="A11" s="4" t="s">
        <v>15</v>
      </c>
      <c r="C11" s="0" t="n">
        <v>2.498</v>
      </c>
      <c r="D11" s="0" t="n">
        <f aca="false">C11*C11</f>
        <v>6.240004</v>
      </c>
      <c r="E11" s="0" t="n">
        <f aca="false">D11*C11</f>
        <v>15.587529992</v>
      </c>
      <c r="F11" s="0" t="n">
        <f aca="false">D11*D11</f>
        <v>38.937649920016</v>
      </c>
      <c r="H11" s="0" t="n">
        <f aca="false">$B$5*C11+$B$6*D11+$B$7*E11+$B$8*F11</f>
        <v>3.82638456998161</v>
      </c>
      <c r="I11" s="0" t="n">
        <f aca="false">H11-$B$20</f>
        <v>3.82573618023168</v>
      </c>
      <c r="L11" s="0" t="n">
        <f aca="false">L10+L$1</f>
        <v>3.82547118374562</v>
      </c>
      <c r="N11" s="0" t="n">
        <f aca="false">I11-L11</f>
        <v>0.000264996486067926</v>
      </c>
    </row>
    <row r="12" customFormat="false" ht="12.75" hidden="false" customHeight="false" outlineLevel="0" collapsed="false">
      <c r="C12" s="0" t="n">
        <v>2.641</v>
      </c>
      <c r="D12" s="0" t="n">
        <f aca="false">C12*C12</f>
        <v>6.974881</v>
      </c>
      <c r="E12" s="0" t="n">
        <f aca="false">D12*C12</f>
        <v>18.420660721</v>
      </c>
      <c r="F12" s="0" t="n">
        <f aca="false">D12*D12</f>
        <v>48.648964964161</v>
      </c>
      <c r="H12" s="0" t="n">
        <f aca="false">$B$5*C12+$B$6*D12+$B$7*E12+$B$8*F12</f>
        <v>4.00675213490655</v>
      </c>
      <c r="I12" s="0" t="n">
        <f aca="false">H12-$B$20</f>
        <v>4.00610374515662</v>
      </c>
      <c r="L12" s="0" t="n">
        <f aca="false">L11+L$1</f>
        <v>4.0065610771195</v>
      </c>
      <c r="N12" s="0" t="n">
        <f aca="false">I12-L12</f>
        <v>-0.000457331962885554</v>
      </c>
    </row>
    <row r="13" customFormat="false" ht="12.75" hidden="false" customHeight="false" outlineLevel="0" collapsed="false">
      <c r="A13" s="6" t="s">
        <v>12</v>
      </c>
      <c r="B13" s="0" t="n">
        <v>-2.06891198145235</v>
      </c>
      <c r="C13" s="0" t="n">
        <v>2.799</v>
      </c>
      <c r="D13" s="0" t="n">
        <f aca="false">C13*C13</f>
        <v>7.834401</v>
      </c>
      <c r="E13" s="0" t="n">
        <f aca="false">D13*C13</f>
        <v>21.928488399</v>
      </c>
      <c r="F13" s="0" t="n">
        <f aca="false">D13*D13</f>
        <v>61.377839028801</v>
      </c>
      <c r="H13" s="0" t="n">
        <f aca="false">$B$5*C13+$B$6*D13+$B$7*E13+$B$8*F13</f>
        <v>4.18794949264796</v>
      </c>
      <c r="I13" s="0" t="n">
        <f aca="false">H13-$B$20</f>
        <v>4.18730110289804</v>
      </c>
      <c r="L13" s="0" t="n">
        <f aca="false">L12+L$1</f>
        <v>4.18765097049339</v>
      </c>
      <c r="N13" s="0" t="n">
        <f aca="false">I13-L13</f>
        <v>-0.000349867595352826</v>
      </c>
    </row>
    <row r="14" customFormat="false" ht="12.75" hidden="false" customHeight="false" outlineLevel="0" collapsed="false">
      <c r="A14" s="6" t="s">
        <v>10</v>
      </c>
      <c r="B14" s="0" t="n">
        <v>0.837588159725096</v>
      </c>
      <c r="C14" s="0" t="n">
        <v>2.98</v>
      </c>
      <c r="D14" s="0" t="n">
        <f aca="false">C14*C14</f>
        <v>8.8804</v>
      </c>
      <c r="E14" s="0" t="n">
        <f aca="false">D14*C14</f>
        <v>26.463592</v>
      </c>
      <c r="F14" s="0" t="n">
        <f aca="false">D14*D14</f>
        <v>78.86150416</v>
      </c>
      <c r="H14" s="0" t="n">
        <f aca="false">$B$5*C14+$B$6*D14+$B$7*E14+$B$8*F14</f>
        <v>4.3693159372448</v>
      </c>
      <c r="I14" s="0" t="n">
        <f aca="false">H14-$B$20</f>
        <v>4.36866754749487</v>
      </c>
      <c r="L14" s="0" t="n">
        <f aca="false">L13+L$1</f>
        <v>4.36874086386728</v>
      </c>
      <c r="N14" s="0" t="n">
        <f aca="false">I14-L14</f>
        <v>-7.33163724033759E-005</v>
      </c>
    </row>
    <row r="15" customFormat="false" ht="12.75" hidden="false" customHeight="false" outlineLevel="0" collapsed="false">
      <c r="A15" s="6" t="s">
        <v>11</v>
      </c>
      <c r="B15" s="0" t="n">
        <v>4.44665663285448</v>
      </c>
    </row>
    <row r="16" customFormat="false" ht="12.75" hidden="false" customHeight="false" outlineLevel="0" collapsed="false">
      <c r="A16" s="6" t="s">
        <v>16</v>
      </c>
      <c r="B16" s="0" t="n">
        <f aca="false">EXP(-B15)</f>
        <v>0.0117176780524321</v>
      </c>
    </row>
    <row r="17" customFormat="false" ht="12.75" hidden="false" customHeight="false" outlineLevel="0" collapsed="false">
      <c r="A17" s="6"/>
      <c r="C17" s="0" t="n">
        <f aca="false">EXP((L17-$B$15)/$B$14)-$B$13</f>
        <v>3.2</v>
      </c>
      <c r="L17" s="0" t="n">
        <f aca="false">L14+L$1</f>
        <v>4.54983075724116</v>
      </c>
    </row>
    <row r="18" customFormat="false" ht="12.75" hidden="false" customHeight="false" outlineLevel="0" collapsed="false">
      <c r="C18" s="0" t="n">
        <f aca="false">EXP((L18-$B$15)/$B$14)-$B$13</f>
        <v>3.47299438704904</v>
      </c>
      <c r="L18" s="0" t="n">
        <f aca="false">L17+L$1</f>
        <v>4.73092065061505</v>
      </c>
    </row>
    <row r="19" customFormat="false" ht="12.75" hidden="false" customHeight="false" outlineLevel="0" collapsed="false">
      <c r="C19" s="0" t="n">
        <f aca="false">EXP((L19-$B$15)/$B$14)-$B$13</f>
        <v>3.8118774884494</v>
      </c>
      <c r="L19" s="0" t="n">
        <f aca="false">L18+L$1</f>
        <v>4.91201054398893</v>
      </c>
    </row>
    <row r="20" customFormat="false" ht="12.75" hidden="false" customHeight="false" outlineLevel="0" collapsed="false">
      <c r="B20" s="0" t="n">
        <f aca="false">LN(B4)</f>
        <v>0.00064838974992733</v>
      </c>
      <c r="C20" s="0" t="n">
        <f aca="false">EXP((L20-$B$15)/$B$14)-$B$13</f>
        <v>4.2325519120378</v>
      </c>
      <c r="L20" s="0" t="n">
        <f aca="false">L19+L$1</f>
        <v>5.09310043736282</v>
      </c>
    </row>
    <row r="21" customFormat="false" ht="12.75" hidden="false" customHeight="false" outlineLevel="0" collapsed="false">
      <c r="C21" s="0" t="n">
        <f aca="false">EXP((L21-$B$15)/$B$14)-$B$13</f>
        <v>4.75475844854009</v>
      </c>
      <c r="L21" s="0" t="n">
        <f aca="false">L20+L$1</f>
        <v>5.27419033073671</v>
      </c>
    </row>
    <row r="22" customFormat="false" ht="12.75" hidden="false" customHeight="false" outlineLevel="0" collapsed="false">
      <c r="C22" s="0" t="n">
        <f aca="false">EXP((L22-$B$15)/$B$14)-$B$13</f>
        <v>5.40300243836851</v>
      </c>
      <c r="L22" s="0" t="n">
        <f aca="false">L21+L$1</f>
        <v>5.45528022411059</v>
      </c>
    </row>
    <row r="23" customFormat="false" ht="12.75" hidden="false" customHeight="false" outlineLevel="0" collapsed="false">
      <c r="C23" s="0" t="n">
        <f aca="false">EXP((L23-$B$15)/$B$14)-$B$13</f>
        <v>6.20770372220016</v>
      </c>
      <c r="L23" s="0" t="n">
        <f aca="false">L22+L$1</f>
        <v>5.63637011748448</v>
      </c>
    </row>
    <row r="24" customFormat="false" ht="12.75" hidden="false" customHeight="false" outlineLevel="0" collapsed="false">
      <c r="C24" s="0" t="n">
        <f aca="false">EXP((L24-$B$15)/$B$14)-$B$13</f>
        <v>7.20662413852626</v>
      </c>
      <c r="L24" s="0" t="n">
        <f aca="false">L23+L$1</f>
        <v>5.81746001085836</v>
      </c>
    </row>
    <row r="25" customFormat="false" ht="12.75" hidden="false" customHeight="false" outlineLevel="0" collapsed="false">
      <c r="C25" s="0" t="n">
        <f aca="false">EXP((L25-$B$15)/$B$14)-$B$13</f>
        <v>8.44663955567809</v>
      </c>
      <c r="L25" s="0" t="n">
        <f aca="false">L24+L$1</f>
        <v>5.99854990423225</v>
      </c>
    </row>
    <row r="26" customFormat="false" ht="12.75" hidden="false" customHeight="false" outlineLevel="0" collapsed="false">
      <c r="A26" s="0" t="n">
        <f aca="false">C7-C6</f>
        <v>0.114</v>
      </c>
      <c r="C26" s="0" t="n">
        <f aca="false">EXP((L26-$B$15)/$B$14)-$B$13</f>
        <v>9.98593959364253</v>
      </c>
      <c r="L26" s="0" t="n">
        <f aca="false">L25+L$1</f>
        <v>6.17963979760614</v>
      </c>
    </row>
    <row r="27" customFormat="false" ht="12.75" hidden="false" customHeight="false" outlineLevel="0" collapsed="false">
      <c r="A27" s="0" t="n">
        <f aca="false">C8-C7</f>
        <v>0.117</v>
      </c>
      <c r="B27" s="0" t="n">
        <f aca="false">A27-A26</f>
        <v>0.00299999999999989</v>
      </c>
      <c r="C27" s="0" t="n">
        <f aca="false">EXP((L27-$B$15)/$B$14)-$B$13</f>
        <v>11.8967582609779</v>
      </c>
      <c r="L27" s="0" t="n">
        <f aca="false">L26+L$1</f>
        <v>6.36072969098002</v>
      </c>
    </row>
    <row r="28" customFormat="false" ht="12.75" hidden="false" customHeight="false" outlineLevel="0" collapsed="false">
      <c r="A28" s="0" t="n">
        <f aca="false">C9-C8</f>
        <v>0.121</v>
      </c>
      <c r="B28" s="0" t="n">
        <f aca="false">A28-A27</f>
        <v>0.004</v>
      </c>
      <c r="C28" s="0" t="n">
        <f aca="false">EXP((L28-$B$15)/$B$14)-$B$13</f>
        <v>14.2687636461434</v>
      </c>
      <c r="L28" s="0" t="n">
        <f aca="false">L27+L$1</f>
        <v>6.54181958435391</v>
      </c>
    </row>
    <row r="29" customFormat="false" ht="12.75" hidden="false" customHeight="false" outlineLevel="0" collapsed="false">
      <c r="A29" s="0" t="n">
        <f aca="false">C10-C9</f>
        <v>0.126</v>
      </c>
      <c r="B29" s="0" t="n">
        <f aca="false">A29-A28</f>
        <v>0.00499999999999989</v>
      </c>
      <c r="C29" s="0" t="n">
        <f aca="false">EXP((L29-$B$15)/$B$14)-$B$13</f>
        <v>17.2132657296931</v>
      </c>
      <c r="L29" s="0" t="n">
        <f aca="false">L28+L$1</f>
        <v>6.72290947772779</v>
      </c>
    </row>
    <row r="30" customFormat="false" ht="12.75" hidden="false" customHeight="false" outlineLevel="0" collapsed="false">
      <c r="A30" s="0" t="n">
        <f aca="false">C11-C10</f>
        <v>0.134</v>
      </c>
      <c r="B30" s="0" t="n">
        <f aca="false">A30-A29</f>
        <v>0.00800000000000045</v>
      </c>
    </row>
    <row r="31" customFormat="false" ht="12.75" hidden="false" customHeight="false" outlineLevel="0" collapsed="false">
      <c r="A31" s="0" t="n">
        <f aca="false">C12-C11</f>
        <v>0.143</v>
      </c>
      <c r="B31" s="0" t="n">
        <f aca="false">A31-A30</f>
        <v>0.00899999999999945</v>
      </c>
    </row>
    <row r="32" customFormat="false" ht="12.75" hidden="false" customHeight="false" outlineLevel="0" collapsed="false">
      <c r="A32" s="0" t="n">
        <f aca="false">C13-C12</f>
        <v>0.158</v>
      </c>
      <c r="B32" s="0" t="n">
        <f aca="false">A32-A31</f>
        <v>0.0150000000000001</v>
      </c>
    </row>
    <row r="33" customFormat="false" ht="12.75" hidden="false" customHeight="false" outlineLevel="0" collapsed="false">
      <c r="A33" s="0" t="n">
        <f aca="false">C14-C13</f>
        <v>0.181</v>
      </c>
      <c r="B33" s="0" t="n">
        <f aca="false">A33-A32</f>
        <v>0.0230000000000001</v>
      </c>
    </row>
    <row r="36" customFormat="false" ht="12.75" hidden="false" customHeight="false" outlineLevel="0" collapsed="false">
      <c r="A36" s="0" t="n">
        <f aca="false">C17-C14</f>
        <v>0.219999999999999</v>
      </c>
      <c r="B36" s="0" t="n">
        <f aca="false">A36-A33</f>
        <v>0.0389999999999993</v>
      </c>
    </row>
    <row r="37" customFormat="false" ht="12.75" hidden="false" customHeight="false" outlineLevel="0" collapsed="false">
      <c r="A37" s="0" t="n">
        <f aca="false">C18-C17</f>
        <v>0.272994387049041</v>
      </c>
      <c r="B37" s="0" t="n">
        <f aca="false">A37-A36</f>
        <v>0.0529943870490421</v>
      </c>
    </row>
    <row r="38" customFormat="false" ht="12.75" hidden="false" customHeight="false" outlineLevel="0" collapsed="false">
      <c r="A38" s="0" t="n">
        <f aca="false">C19-C18</f>
        <v>0.338883101400358</v>
      </c>
      <c r="B38" s="0" t="n">
        <f aca="false">A38-A37</f>
        <v>0.0658887143513165</v>
      </c>
    </row>
    <row r="39" customFormat="false" ht="12.75" hidden="false" customHeight="false" outlineLevel="0" collapsed="false">
      <c r="A39" s="0" t="n">
        <f aca="false">C20-C19</f>
        <v>0.420674423588403</v>
      </c>
      <c r="B39" s="0" t="n">
        <f aca="false">A39-A38</f>
        <v>0.0817913221880451</v>
      </c>
    </row>
    <row r="40" customFormat="false" ht="12.75" hidden="false" customHeight="false" outlineLevel="0" collapsed="false">
      <c r="A40" s="0" t="n">
        <f aca="false">C21-C20</f>
        <v>0.522206536502289</v>
      </c>
      <c r="B40" s="0" t="n">
        <f aca="false">A40-A39</f>
        <v>0.101532112913886</v>
      </c>
    </row>
    <row r="41" customFormat="false" ht="12.75" hidden="false" customHeight="false" outlineLevel="0" collapsed="false">
      <c r="A41" s="0" t="n">
        <f aca="false">C22-C21</f>
        <v>0.648243989828421</v>
      </c>
      <c r="B41" s="0" t="n">
        <f aca="false">A41-A40</f>
        <v>0.126037453326131</v>
      </c>
    </row>
    <row r="71" customFormat="false" ht="12.75" hidden="false" customHeight="false" outlineLevel="0" collapsed="false">
      <c r="C71" s="7"/>
      <c r="D71" s="7"/>
      <c r="E71" s="7"/>
      <c r="F71" s="7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56"/>
    <col collapsed="false" customWidth="true" hidden="false" outlineLevel="0" max="8" min="8" style="0" width="11.56"/>
    <col collapsed="false" customWidth="true" hidden="false" outlineLevel="0" max="9" min="9" style="0" width="13.14"/>
    <col collapsed="false" customWidth="true" hidden="false" outlineLevel="0" max="10" min="10" style="0" width="11.56"/>
    <col collapsed="false" customWidth="true" hidden="false" outlineLevel="0" max="12" min="12" style="0" width="11.56"/>
    <col collapsed="false" customWidth="true" hidden="false" outlineLevel="0" max="14" min="14" style="0" width="12.99"/>
  </cols>
  <sheetData>
    <row r="1" s="3" customFormat="true" ht="12.75" hidden="false" customHeight="fals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H1" s="2" t="s">
        <v>5</v>
      </c>
      <c r="I1" s="2" t="s">
        <v>6</v>
      </c>
      <c r="J1" s="2" t="s">
        <v>7</v>
      </c>
      <c r="L1" s="0" t="n">
        <f aca="false">(J4-I3)/8</f>
        <v>0.181089893373886</v>
      </c>
    </row>
    <row r="2" customFormat="false" ht="12.75" hidden="false" customHeight="false" outlineLevel="0" collapsed="false">
      <c r="C2" s="0" t="n">
        <v>3</v>
      </c>
      <c r="D2" s="0" t="n">
        <f aca="false">C2*C2</f>
        <v>9</v>
      </c>
      <c r="E2" s="0" t="n">
        <f aca="false">D2*C2</f>
        <v>27</v>
      </c>
      <c r="F2" s="0" t="n">
        <f aca="false">D2*D2</f>
        <v>81</v>
      </c>
      <c r="H2" s="0" t="n">
        <f aca="false">$B$5*C2+$B$6*D2+$B$7*E2+$B$8*F2</f>
        <v>4.3875</v>
      </c>
      <c r="I2" s="0" t="n">
        <f aca="false">H2-$B$20</f>
        <v>4.38685161025007</v>
      </c>
      <c r="J2" s="0" t="n">
        <f aca="false">$B$15+$B$14*LN(C2+$B$13)</f>
        <v>4.38685161182651</v>
      </c>
    </row>
    <row r="3" customFormat="false" ht="12.75" hidden="false" customHeight="false" outlineLevel="0" collapsed="false">
      <c r="A3" s="4" t="s">
        <v>8</v>
      </c>
      <c r="C3" s="0" t="n">
        <v>2</v>
      </c>
      <c r="D3" s="0" t="n">
        <f aca="false">C3*C3</f>
        <v>4</v>
      </c>
      <c r="E3" s="0" t="n">
        <f aca="false">D3*C3</f>
        <v>8</v>
      </c>
      <c r="F3" s="0" t="n">
        <f aca="false">D3*D3</f>
        <v>16</v>
      </c>
      <c r="H3" s="0" t="n">
        <f aca="false">$B$5*C3+$B$6*D3+$B$7*E3+$B$8*F3</f>
        <v>3.10176</v>
      </c>
      <c r="I3" s="0" t="n">
        <f aca="false">H3-$B$20</f>
        <v>3.10111161025007</v>
      </c>
    </row>
    <row r="4" customFormat="false" ht="12.75" hidden="false" customHeight="false" outlineLevel="0" collapsed="false">
      <c r="A4" s="5" t="s">
        <v>9</v>
      </c>
      <c r="B4" s="0" t="n">
        <v>1.0006486</v>
      </c>
      <c r="C4" s="0" t="n">
        <v>3.2</v>
      </c>
      <c r="D4" s="0" t="n">
        <f aca="false">C4*C4</f>
        <v>10.24</v>
      </c>
      <c r="E4" s="0" t="n">
        <f aca="false">D4*C4</f>
        <v>32.768</v>
      </c>
      <c r="F4" s="0" t="n">
        <f aca="false">D4*D4</f>
        <v>104.8576</v>
      </c>
      <c r="H4" s="0" t="n">
        <f aca="false">$B$5*C4+$B$6*D4+$B$7*E4+$B$8*F4</f>
        <v>4.547324928</v>
      </c>
      <c r="J4" s="0" t="n">
        <f aca="false">$B$15+$B$14*LN(C4+$B$13)</f>
        <v>4.54983075724116</v>
      </c>
    </row>
    <row r="5" customFormat="false" ht="12.75" hidden="false" customHeight="false" outlineLevel="0" collapsed="false">
      <c r="A5" s="5" t="s">
        <v>10</v>
      </c>
      <c r="B5" s="0" t="n">
        <v>1.11804</v>
      </c>
    </row>
    <row r="6" customFormat="false" ht="12.75" hidden="false" customHeight="false" outlineLevel="0" collapsed="false">
      <c r="A6" s="5" t="s">
        <v>11</v>
      </c>
      <c r="B6" s="0" t="n">
        <v>0.4243</v>
      </c>
      <c r="C6" s="0" t="n">
        <v>1.886</v>
      </c>
      <c r="D6" s="0" t="n">
        <f aca="false">C6*C6</f>
        <v>3.556996</v>
      </c>
      <c r="E6" s="0" t="n">
        <f aca="false">D6*C6</f>
        <v>6.708494456</v>
      </c>
      <c r="F6" s="0" t="n">
        <f aca="false">D6*D6</f>
        <v>12.652220544016</v>
      </c>
      <c r="H6" s="0" t="n">
        <f aca="false">$B$5*C6+$B$6*D6+$B$7*E6+$B$8*F6</f>
        <v>2.91997940971633</v>
      </c>
      <c r="I6" s="0" t="n">
        <f aca="false">H6-$B$20</f>
        <v>2.91933101996641</v>
      </c>
      <c r="L6" s="0" t="n">
        <f aca="false">L7-L1</f>
        <v>2.92002171687619</v>
      </c>
      <c r="N6" s="0" t="n">
        <f aca="false">I6-L6</f>
        <v>-0.000690696909781519</v>
      </c>
    </row>
    <row r="7" customFormat="false" ht="12.75" hidden="false" customHeight="false" outlineLevel="0" collapsed="false">
      <c r="A7" s="5" t="s">
        <v>12</v>
      </c>
      <c r="B7" s="0" t="n">
        <v>-0.1055</v>
      </c>
      <c r="C7" s="0" t="n">
        <v>2</v>
      </c>
      <c r="D7" s="0" t="n">
        <f aca="false">C7*C7</f>
        <v>4</v>
      </c>
      <c r="E7" s="0" t="n">
        <f aca="false">D7*C7</f>
        <v>8</v>
      </c>
      <c r="F7" s="0" t="n">
        <f aca="false">D7*D7</f>
        <v>16</v>
      </c>
      <c r="H7" s="0" t="n">
        <f aca="false">$B$5*C7+$B$6*D7+$B$7*E7+$B$8*F7</f>
        <v>3.10176</v>
      </c>
      <c r="I7" s="0" t="n">
        <f aca="false">H7-$B$20</f>
        <v>3.10111161025007</v>
      </c>
      <c r="L7" s="0" t="n">
        <f aca="false">I3</f>
        <v>3.10111161025007</v>
      </c>
      <c r="N7" s="0" t="n">
        <f aca="false">I7-L7</f>
        <v>0</v>
      </c>
    </row>
    <row r="8" customFormat="false" ht="12.75" hidden="false" customHeight="false" outlineLevel="0" collapsed="false">
      <c r="A8" s="5" t="s">
        <v>13</v>
      </c>
      <c r="B8" s="0" t="n">
        <v>0.00078</v>
      </c>
      <c r="C8" s="0" t="n">
        <v>2.117</v>
      </c>
      <c r="D8" s="0" t="n">
        <f aca="false">C8*C8</f>
        <v>4.481689</v>
      </c>
      <c r="E8" s="0" t="n">
        <f aca="false">D8*C8</f>
        <v>9.487735613</v>
      </c>
      <c r="F8" s="0" t="n">
        <f aca="false">D8*D8</f>
        <v>20.085536292721</v>
      </c>
      <c r="H8" s="0" t="n">
        <f aca="false">$B$5*C8+$B$6*D8+$B$7*E8+$B$8*F8</f>
        <v>3.28318193383682</v>
      </c>
      <c r="I8" s="0" t="n">
        <f aca="false">H8-$B$20</f>
        <v>3.2825335440869</v>
      </c>
      <c r="L8" s="0" t="n">
        <f aca="false">L7+L$1</f>
        <v>3.28220150362396</v>
      </c>
      <c r="N8" s="0" t="n">
        <f aca="false">I8-L8</f>
        <v>0.000332040462936778</v>
      </c>
    </row>
    <row r="9" customFormat="false" ht="12.75" hidden="false" customHeight="false" outlineLevel="0" collapsed="false">
      <c r="A9" s="6" t="s">
        <v>14</v>
      </c>
      <c r="C9" s="0" t="n">
        <v>2.238</v>
      </c>
      <c r="D9" s="0" t="n">
        <f aca="false">C9*C9</f>
        <v>5.008644</v>
      </c>
      <c r="E9" s="0" t="n">
        <f aca="false">D9*C9</f>
        <v>11.209345272</v>
      </c>
      <c r="F9" s="0" t="n">
        <f aca="false">D9*D9</f>
        <v>25.086514718736</v>
      </c>
      <c r="H9" s="0" t="n">
        <f aca="false">$B$5*C9+$B$6*D9+$B$7*E9+$B$8*F9</f>
        <v>3.46432272448461</v>
      </c>
      <c r="I9" s="0" t="n">
        <f aca="false">H9-$B$20</f>
        <v>3.46367433473469</v>
      </c>
      <c r="L9" s="0" t="n">
        <f aca="false">L8+L$1</f>
        <v>3.46329139699784</v>
      </c>
      <c r="N9" s="0" t="n">
        <f aca="false">I9-L9</f>
        <v>0.000382937736842059</v>
      </c>
    </row>
    <row r="10" customFormat="false" ht="12.75" hidden="false" customHeight="false" outlineLevel="0" collapsed="false">
      <c r="A10" s="6" t="s">
        <v>14</v>
      </c>
      <c r="C10" s="0" t="n">
        <v>2.364</v>
      </c>
      <c r="D10" s="0" t="n">
        <f aca="false">C10*C10</f>
        <v>5.588496</v>
      </c>
      <c r="E10" s="0" t="n">
        <f aca="false">D10*C10</f>
        <v>13.211204544</v>
      </c>
      <c r="F10" s="0" t="n">
        <f aca="false">D10*D10</f>
        <v>31.231287542016</v>
      </c>
      <c r="H10" s="0" t="n">
        <f aca="false">$B$5*C10+$B$6*D10+$B$7*E10+$B$8*F10</f>
        <v>3.64482373769077</v>
      </c>
      <c r="I10" s="0" t="n">
        <f aca="false">H10-$B$20</f>
        <v>3.64417534794084</v>
      </c>
      <c r="L10" s="0" t="n">
        <f aca="false">L9+L$1</f>
        <v>3.64438129037173</v>
      </c>
      <c r="N10" s="0" t="n">
        <f aca="false">I10-L10</f>
        <v>-0.000205942430886008</v>
      </c>
    </row>
    <row r="11" customFormat="false" ht="12.75" hidden="false" customHeight="false" outlineLevel="0" collapsed="false">
      <c r="A11" s="4" t="s">
        <v>15</v>
      </c>
      <c r="C11" s="0" t="n">
        <v>2.498</v>
      </c>
      <c r="D11" s="0" t="n">
        <f aca="false">C11*C11</f>
        <v>6.240004</v>
      </c>
      <c r="E11" s="0" t="n">
        <f aca="false">D11*C11</f>
        <v>15.587529992</v>
      </c>
      <c r="F11" s="0" t="n">
        <f aca="false">D11*D11</f>
        <v>38.937649920016</v>
      </c>
      <c r="H11" s="0" t="n">
        <f aca="false">$B$5*C11+$B$6*D11+$B$7*E11+$B$8*F11</f>
        <v>3.82638456998161</v>
      </c>
      <c r="I11" s="0" t="n">
        <f aca="false">H11-$B$20</f>
        <v>3.82573618023168</v>
      </c>
      <c r="L11" s="0" t="n">
        <f aca="false">L10+L$1</f>
        <v>3.82547118374562</v>
      </c>
      <c r="N11" s="0" t="n">
        <f aca="false">I11-L11</f>
        <v>0.000264996486067926</v>
      </c>
    </row>
    <row r="12" customFormat="false" ht="12.75" hidden="false" customHeight="false" outlineLevel="0" collapsed="false">
      <c r="C12" s="0" t="n">
        <v>2.641</v>
      </c>
      <c r="D12" s="0" t="n">
        <f aca="false">C12*C12</f>
        <v>6.974881</v>
      </c>
      <c r="E12" s="0" t="n">
        <f aca="false">D12*C12</f>
        <v>18.420660721</v>
      </c>
      <c r="F12" s="0" t="n">
        <f aca="false">D12*D12</f>
        <v>48.648964964161</v>
      </c>
      <c r="H12" s="0" t="n">
        <f aca="false">$B$5*C12+$B$6*D12+$B$7*E12+$B$8*F12</f>
        <v>4.00675213490655</v>
      </c>
      <c r="I12" s="0" t="n">
        <f aca="false">H12-$B$20</f>
        <v>4.00610374515662</v>
      </c>
      <c r="L12" s="0" t="n">
        <f aca="false">L11+L$1</f>
        <v>4.0065610771195</v>
      </c>
      <c r="N12" s="0" t="n">
        <f aca="false">I12-L12</f>
        <v>-0.000457331962885554</v>
      </c>
    </row>
    <row r="13" customFormat="false" ht="12.75" hidden="false" customHeight="false" outlineLevel="0" collapsed="false">
      <c r="A13" s="6" t="s">
        <v>12</v>
      </c>
      <c r="B13" s="0" t="n">
        <v>-2.06891198145235</v>
      </c>
      <c r="C13" s="0" t="n">
        <v>2.799</v>
      </c>
      <c r="D13" s="0" t="n">
        <f aca="false">C13*C13</f>
        <v>7.834401</v>
      </c>
      <c r="E13" s="0" t="n">
        <f aca="false">D13*C13</f>
        <v>21.928488399</v>
      </c>
      <c r="F13" s="0" t="n">
        <f aca="false">D13*D13</f>
        <v>61.377839028801</v>
      </c>
      <c r="H13" s="0" t="n">
        <f aca="false">$B$5*C13+$B$6*D13+$B$7*E13+$B$8*F13</f>
        <v>4.18794949264796</v>
      </c>
      <c r="I13" s="0" t="n">
        <f aca="false">H13-$B$20</f>
        <v>4.18730110289804</v>
      </c>
      <c r="L13" s="0" t="n">
        <f aca="false">L12+L$1</f>
        <v>4.18765097049339</v>
      </c>
      <c r="N13" s="0" t="n">
        <f aca="false">I13-L13</f>
        <v>-0.000349867595352826</v>
      </c>
    </row>
    <row r="14" customFormat="false" ht="12.75" hidden="false" customHeight="false" outlineLevel="0" collapsed="false">
      <c r="A14" s="6" t="s">
        <v>10</v>
      </c>
      <c r="B14" s="0" t="n">
        <v>0.837588159725096</v>
      </c>
      <c r="C14" s="0" t="n">
        <v>2.98</v>
      </c>
      <c r="D14" s="0" t="n">
        <f aca="false">C14*C14</f>
        <v>8.8804</v>
      </c>
      <c r="E14" s="0" t="n">
        <f aca="false">D14*C14</f>
        <v>26.463592</v>
      </c>
      <c r="F14" s="0" t="n">
        <f aca="false">D14*D14</f>
        <v>78.86150416</v>
      </c>
      <c r="H14" s="0" t="n">
        <f aca="false">$B$5*C14+$B$6*D14+$B$7*E14+$B$8*F14</f>
        <v>4.3693159372448</v>
      </c>
      <c r="I14" s="0" t="n">
        <f aca="false">H14-$B$20</f>
        <v>4.36866754749487</v>
      </c>
      <c r="L14" s="0" t="n">
        <f aca="false">L13+L$1</f>
        <v>4.36874086386728</v>
      </c>
      <c r="N14" s="0" t="n">
        <f aca="false">I14-L14</f>
        <v>-7.33163724033759E-005</v>
      </c>
    </row>
    <row r="15" customFormat="false" ht="12.75" hidden="false" customHeight="false" outlineLevel="0" collapsed="false">
      <c r="A15" s="6" t="s">
        <v>11</v>
      </c>
      <c r="B15" s="0" t="n">
        <v>4.44665663285448</v>
      </c>
    </row>
    <row r="16" customFormat="false" ht="12.75" hidden="false" customHeight="false" outlineLevel="0" collapsed="false">
      <c r="A16" s="6" t="s">
        <v>16</v>
      </c>
      <c r="B16" s="0" t="n">
        <f aca="false">EXP(-B15)</f>
        <v>0.0117176780524321</v>
      </c>
    </row>
    <row r="17" customFormat="false" ht="12.75" hidden="false" customHeight="false" outlineLevel="0" collapsed="false">
      <c r="A17" s="6"/>
      <c r="C17" s="0" t="n">
        <f aca="false">EXP((L17-$B$15)/$B$14)-$B$13</f>
        <v>3.2</v>
      </c>
      <c r="L17" s="0" t="n">
        <f aca="false">L14+L$1</f>
        <v>4.54983075724116</v>
      </c>
    </row>
    <row r="18" customFormat="false" ht="12.75" hidden="false" customHeight="false" outlineLevel="0" collapsed="false">
      <c r="C18" s="0" t="n">
        <f aca="false">EXP((L18-$B$15)/$B$14)-$B$13</f>
        <v>3.47299438704904</v>
      </c>
      <c r="L18" s="0" t="n">
        <f aca="false">L17+L$1</f>
        <v>4.73092065061505</v>
      </c>
    </row>
    <row r="19" customFormat="false" ht="12.75" hidden="false" customHeight="false" outlineLevel="0" collapsed="false">
      <c r="C19" s="0" t="n">
        <f aca="false">EXP((L19-$B$15)/$B$14)-$B$13</f>
        <v>3.8118774884494</v>
      </c>
      <c r="L19" s="0" t="n">
        <f aca="false">L18+L$1</f>
        <v>4.91201054398893</v>
      </c>
    </row>
    <row r="20" customFormat="false" ht="12.75" hidden="false" customHeight="false" outlineLevel="0" collapsed="false">
      <c r="B20" s="0" t="n">
        <f aca="false">LN(B4)</f>
        <v>0.00064838974992733</v>
      </c>
      <c r="C20" s="0" t="n">
        <f aca="false">EXP((L20-$B$15)/$B$14)-$B$13</f>
        <v>4.2325519120378</v>
      </c>
      <c r="L20" s="0" t="n">
        <f aca="false">L19+L$1</f>
        <v>5.09310043736282</v>
      </c>
    </row>
    <row r="21" customFormat="false" ht="12.75" hidden="false" customHeight="false" outlineLevel="0" collapsed="false">
      <c r="C21" s="0" t="n">
        <f aca="false">EXP((L21-$B$15)/$B$14)-$B$13</f>
        <v>4.75475844854009</v>
      </c>
      <c r="L21" s="0" t="n">
        <f aca="false">L20+L$1</f>
        <v>5.27419033073671</v>
      </c>
    </row>
    <row r="22" customFormat="false" ht="12.75" hidden="false" customHeight="false" outlineLevel="0" collapsed="false">
      <c r="C22" s="0" t="n">
        <f aca="false">EXP((L22-$B$15)/$B$14)-$B$13</f>
        <v>5.40300243836851</v>
      </c>
      <c r="L22" s="0" t="n">
        <f aca="false">L21+L$1</f>
        <v>5.45528022411059</v>
      </c>
    </row>
    <row r="23" customFormat="false" ht="12.75" hidden="false" customHeight="false" outlineLevel="0" collapsed="false">
      <c r="C23" s="0" t="n">
        <f aca="false">EXP((L23-$B$15)/$B$14)-$B$13</f>
        <v>6.20770372220016</v>
      </c>
      <c r="L23" s="0" t="n">
        <f aca="false">L22+L$1</f>
        <v>5.63637011748448</v>
      </c>
    </row>
    <row r="24" customFormat="false" ht="12.75" hidden="false" customHeight="false" outlineLevel="0" collapsed="false">
      <c r="C24" s="0" t="n">
        <f aca="false">EXP((L24-$B$15)/$B$14)-$B$13</f>
        <v>7.20662413852626</v>
      </c>
      <c r="L24" s="0" t="n">
        <f aca="false">L23+L$1</f>
        <v>5.81746001085836</v>
      </c>
    </row>
    <row r="25" customFormat="false" ht="12.75" hidden="false" customHeight="false" outlineLevel="0" collapsed="false">
      <c r="C25" s="0" t="n">
        <f aca="false">EXP((L25-$B$15)/$B$14)-$B$13</f>
        <v>8.44663955567809</v>
      </c>
      <c r="L25" s="0" t="n">
        <f aca="false">L24+L$1</f>
        <v>5.99854990423225</v>
      </c>
    </row>
    <row r="26" customFormat="false" ht="12.75" hidden="false" customHeight="false" outlineLevel="0" collapsed="false">
      <c r="A26" s="0" t="n">
        <f aca="false">C7-C6</f>
        <v>0.114</v>
      </c>
      <c r="C26" s="0" t="n">
        <f aca="false">EXP((L26-$B$15)/$B$14)-$B$13</f>
        <v>9.98593959364253</v>
      </c>
      <c r="L26" s="0" t="n">
        <f aca="false">L25+L$1</f>
        <v>6.17963979760614</v>
      </c>
    </row>
    <row r="27" customFormat="false" ht="12.75" hidden="false" customHeight="false" outlineLevel="0" collapsed="false">
      <c r="A27" s="0" t="n">
        <f aca="false">C8-C7</f>
        <v>0.117</v>
      </c>
      <c r="B27" s="0" t="n">
        <f aca="false">A27-A26</f>
        <v>0.00299999999999989</v>
      </c>
      <c r="C27" s="0" t="n">
        <f aca="false">EXP((L27-$B$15)/$B$14)-$B$13</f>
        <v>11.8967582609779</v>
      </c>
      <c r="L27" s="0" t="n">
        <f aca="false">L26+L$1</f>
        <v>6.36072969098002</v>
      </c>
    </row>
    <row r="28" customFormat="false" ht="12.75" hidden="false" customHeight="false" outlineLevel="0" collapsed="false">
      <c r="A28" s="0" t="n">
        <f aca="false">C9-C8</f>
        <v>0.121</v>
      </c>
      <c r="B28" s="0" t="n">
        <f aca="false">A28-A27</f>
        <v>0.004</v>
      </c>
      <c r="C28" s="0" t="n">
        <f aca="false">EXP((L28-$B$15)/$B$14)-$B$13</f>
        <v>14.2687636461434</v>
      </c>
      <c r="L28" s="0" t="n">
        <f aca="false">L27+L$1</f>
        <v>6.54181958435391</v>
      </c>
    </row>
    <row r="29" customFormat="false" ht="12.75" hidden="false" customHeight="false" outlineLevel="0" collapsed="false">
      <c r="A29" s="0" t="n">
        <f aca="false">C10-C9</f>
        <v>0.126</v>
      </c>
      <c r="B29" s="0" t="n">
        <f aca="false">A29-A28</f>
        <v>0.00499999999999989</v>
      </c>
      <c r="C29" s="0" t="n">
        <f aca="false">EXP((L29-$B$15)/$B$14)-$B$13</f>
        <v>17.2132657296931</v>
      </c>
      <c r="L29" s="0" t="n">
        <f aca="false">L28+L$1</f>
        <v>6.72290947772779</v>
      </c>
    </row>
    <row r="30" customFormat="false" ht="12.75" hidden="false" customHeight="false" outlineLevel="0" collapsed="false">
      <c r="A30" s="0" t="n">
        <f aca="false">C11-C10</f>
        <v>0.134</v>
      </c>
      <c r="B30" s="0" t="n">
        <f aca="false">A30-A29</f>
        <v>0.00800000000000045</v>
      </c>
    </row>
    <row r="31" customFormat="false" ht="12.75" hidden="false" customHeight="false" outlineLevel="0" collapsed="false">
      <c r="A31" s="0" t="n">
        <f aca="false">C12-C11</f>
        <v>0.143</v>
      </c>
      <c r="B31" s="0" t="n">
        <f aca="false">A31-A30</f>
        <v>0.00899999999999945</v>
      </c>
    </row>
    <row r="32" customFormat="false" ht="12.75" hidden="false" customHeight="false" outlineLevel="0" collapsed="false">
      <c r="A32" s="0" t="n">
        <f aca="false">C13-C12</f>
        <v>0.158</v>
      </c>
      <c r="B32" s="0" t="n">
        <f aca="false">A32-A31</f>
        <v>0.0150000000000001</v>
      </c>
    </row>
    <row r="33" customFormat="false" ht="12.75" hidden="false" customHeight="false" outlineLevel="0" collapsed="false">
      <c r="A33" s="0" t="n">
        <f aca="false">C14-C13</f>
        <v>0.181</v>
      </c>
      <c r="B33" s="0" t="n">
        <f aca="false">A33-A32</f>
        <v>0.0230000000000001</v>
      </c>
    </row>
    <row r="36" customFormat="false" ht="12.75" hidden="false" customHeight="false" outlineLevel="0" collapsed="false">
      <c r="A36" s="0" t="n">
        <f aca="false">C17-C14</f>
        <v>0.219999999999999</v>
      </c>
      <c r="B36" s="0" t="n">
        <f aca="false">A36-A33</f>
        <v>0.0389999999999993</v>
      </c>
    </row>
    <row r="37" customFormat="false" ht="12.75" hidden="false" customHeight="false" outlineLevel="0" collapsed="false">
      <c r="A37" s="0" t="n">
        <f aca="false">C18-C17</f>
        <v>0.272994387049041</v>
      </c>
      <c r="B37" s="0" t="n">
        <f aca="false">A37-A36</f>
        <v>0.0529943870490421</v>
      </c>
    </row>
    <row r="38" customFormat="false" ht="12.75" hidden="false" customHeight="false" outlineLevel="0" collapsed="false">
      <c r="A38" s="0" t="n">
        <f aca="false">C19-C18</f>
        <v>0.338883101400358</v>
      </c>
      <c r="B38" s="0" t="n">
        <f aca="false">A38-A37</f>
        <v>0.0658887143513165</v>
      </c>
    </row>
    <row r="39" customFormat="false" ht="12.75" hidden="false" customHeight="false" outlineLevel="0" collapsed="false">
      <c r="A39" s="0" t="n">
        <f aca="false">C20-C19</f>
        <v>0.420674423588403</v>
      </c>
      <c r="B39" s="0" t="n">
        <f aca="false">A39-A38</f>
        <v>0.0817913221880451</v>
      </c>
    </row>
    <row r="40" customFormat="false" ht="12.75" hidden="false" customHeight="false" outlineLevel="0" collapsed="false">
      <c r="A40" s="0" t="n">
        <f aca="false">C21-C20</f>
        <v>0.522206536502289</v>
      </c>
      <c r="B40" s="0" t="n">
        <f aca="false">A40-A39</f>
        <v>0.101532112913886</v>
      </c>
    </row>
    <row r="41" customFormat="false" ht="12.75" hidden="false" customHeight="false" outlineLevel="0" collapsed="false">
      <c r="A41" s="0" t="n">
        <f aca="false">C22-C21</f>
        <v>0.648243989828421</v>
      </c>
      <c r="B41" s="0" t="n">
        <f aca="false">A41-A40</f>
        <v>0.126037453326131</v>
      </c>
    </row>
    <row r="71" customFormat="false" ht="12.75" hidden="false" customHeight="false" outlineLevel="0" collapsed="false">
      <c r="C71" s="7"/>
      <c r="D71" s="7"/>
      <c r="E71" s="7"/>
      <c r="F71" s="7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16:17:52Z</dcterms:created>
  <dc:creator>Javier Múgica de Rivera</dc:creator>
  <dc:description/>
  <dc:language>en-US</dc:language>
  <cp:lastModifiedBy>Javier Múgica de Rivera</cp:lastModifiedBy>
  <dcterms:modified xsi:type="dcterms:W3CDTF">2006-02-26T18:15:16Z</dcterms:modified>
  <cp:revision>0</cp:revision>
  <dc:subject/>
  <dc:title/>
</cp:coreProperties>
</file>